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3969394"/>
        <c:axId val="4924448"/>
      </c:scatterChart>
      <c:valAx>
        <c:axId val="2396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48"/>
        <c:crossesAt val="0"/>
        <c:crossBetween val="midCat"/>
      </c:valAx>
      <c:valAx>
        <c:axId val="49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4902023"/>
        <c:axId val="37033602"/>
      </c:scatterChart>
      <c:valAx>
        <c:axId val="9490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602"/>
        <c:crossesAt val="0"/>
        <c:crossBetween val="midCat"/>
      </c:valAx>
      <c:valAx>
        <c:axId val="370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