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0198027"/>
        <c:axId val="2633659"/>
      </c:scatterChart>
      <c:valAx>
        <c:axId val="6019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59"/>
        <c:crossesAt val="0"/>
        <c:crossBetween val="midCat"/>
      </c:valAx>
      <c:valAx>
        <c:axId val="26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8146796"/>
        <c:axId val="14853890"/>
      </c:scatterChart>
      <c:valAx>
        <c:axId val="1814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890"/>
        <c:crossesAt val="0"/>
        <c:crossBetween val="midCat"/>
      </c:valAx>
      <c:valAx>
        <c:axId val="148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