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1968295"/>
        <c:axId val="60846405"/>
      </c:scatterChart>
      <c:valAx>
        <c:axId val="6196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405"/>
        <c:crossesAt val="0"/>
        <c:crossBetween val="midCat"/>
      </c:valAx>
      <c:valAx>
        <c:axId val="608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8317919"/>
        <c:axId val="65157486"/>
      </c:scatterChart>
      <c:valAx>
        <c:axId val="1831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486"/>
        <c:crossesAt val="0"/>
        <c:crossBetween val="midCat"/>
      </c:valAx>
      <c:valAx>
        <c:axId val="651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