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3112665"/>
        <c:axId val="19445323"/>
      </c:scatterChart>
      <c:valAx>
        <c:axId val="4311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323"/>
        <c:crossesAt val="0"/>
        <c:crossBetween val="midCat"/>
      </c:valAx>
      <c:valAx>
        <c:axId val="194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9641442"/>
        <c:axId val="49339543"/>
      </c:scatterChart>
      <c:valAx>
        <c:axId val="7964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543"/>
        <c:crossesAt val="0"/>
        <c:crossBetween val="midCat"/>
      </c:valAx>
      <c:valAx>
        <c:axId val="493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