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93865209"/>
        <c:axId val="44282033"/>
      </c:scatterChart>
      <c:valAx>
        <c:axId val="93865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033"/>
        <c:crossesAt val="0"/>
        <c:crossBetween val="midCat"/>
      </c:valAx>
      <c:valAx>
        <c:axId val="4428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17869502"/>
        <c:axId val="45169733"/>
      </c:scatterChart>
      <c:valAx>
        <c:axId val="17869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733"/>
        <c:crossesAt val="0"/>
        <c:crossBetween val="midCat"/>
      </c:valAx>
      <c:valAx>
        <c:axId val="4516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