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8696494"/>
        <c:axId val="84125678"/>
      </c:scatterChart>
      <c:valAx>
        <c:axId val="6869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678"/>
        <c:crossesAt val="0"/>
        <c:crossBetween val="midCat"/>
      </c:valAx>
      <c:valAx>
        <c:axId val="841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3139303"/>
        <c:axId val="3091340"/>
      </c:scatterChart>
      <c:valAx>
        <c:axId val="8313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0"/>
        <c:crossesAt val="0"/>
        <c:crossBetween val="midCat"/>
      </c:valAx>
      <c:valAx>
        <c:axId val="30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