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92709719"/>
        <c:axId val="42701537"/>
      </c:scatterChart>
      <c:valAx>
        <c:axId val="92709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1537"/>
        <c:crossesAt val="0"/>
        <c:crossBetween val="midCat"/>
      </c:valAx>
      <c:valAx>
        <c:axId val="42701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97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32746756"/>
        <c:axId val="75939858"/>
      </c:scatterChart>
      <c:valAx>
        <c:axId val="32746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9858"/>
        <c:crossesAt val="0"/>
        <c:crossBetween val="midCat"/>
      </c:valAx>
      <c:valAx>
        <c:axId val="7593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67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