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68027339"/>
        <c:axId val="72079159"/>
      </c:scatterChart>
      <c:valAx>
        <c:axId val="680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159"/>
        <c:crossesAt val="0"/>
        <c:crossBetween val="midCat"/>
      </c:valAx>
      <c:valAx>
        <c:axId val="720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5522493"/>
        <c:axId val="58175189"/>
      </c:scatterChart>
      <c:valAx>
        <c:axId val="8552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189"/>
        <c:crossesAt val="0"/>
        <c:crossBetween val="midCat"/>
      </c:valAx>
      <c:valAx>
        <c:axId val="581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