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7914839"/>
        <c:axId val="21393523"/>
      </c:scatterChart>
      <c:valAx>
        <c:axId val="2791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523"/>
        <c:crossesAt val="0"/>
        <c:crossBetween val="midCat"/>
      </c:valAx>
      <c:valAx>
        <c:axId val="213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111918"/>
        <c:axId val="4141463"/>
      </c:scatterChart>
      <c:valAx>
        <c:axId val="1811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3"/>
        <c:crossesAt val="0"/>
        <c:crossBetween val="midCat"/>
      </c:valAx>
      <c:valAx>
        <c:axId val="41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