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4616522"/>
        <c:axId val="36088104"/>
      </c:scatterChart>
      <c:valAx>
        <c:axId val="446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04"/>
        <c:crossesAt val="0"/>
        <c:crossBetween val="midCat"/>
      </c:valAx>
      <c:valAx>
        <c:axId val="360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634024"/>
        <c:axId val="61170136"/>
      </c:scatterChart>
      <c:valAx>
        <c:axId val="263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36"/>
        <c:crossesAt val="0"/>
        <c:crossBetween val="midCat"/>
      </c:valAx>
      <c:valAx>
        <c:axId val="611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