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019644"/>
        <c:axId val="1994641"/>
      </c:scatterChart>
      <c:valAx>
        <c:axId val="701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41"/>
        <c:crossesAt val="0"/>
        <c:crossBetween val="midCat"/>
      </c:valAx>
      <c:valAx>
        <c:axId val="19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4572892"/>
        <c:axId val="47654659"/>
      </c:scatterChart>
      <c:valAx>
        <c:axId val="1457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659"/>
        <c:crossesAt val="0"/>
        <c:crossBetween val="midCat"/>
      </c:valAx>
      <c:valAx>
        <c:axId val="476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