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4579757"/>
        <c:axId val="68167867"/>
      </c:scatterChart>
      <c:valAx>
        <c:axId val="6457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67"/>
        <c:crossesAt val="0"/>
        <c:crossBetween val="midCat"/>
      </c:valAx>
      <c:valAx>
        <c:axId val="681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4887761"/>
        <c:axId val="18628753"/>
      </c:scatterChart>
      <c:valAx>
        <c:axId val="4488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753"/>
        <c:crossesAt val="0"/>
        <c:crossBetween val="midCat"/>
      </c:valAx>
      <c:valAx>
        <c:axId val="18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