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0626378"/>
        <c:axId val="92433301"/>
      </c:scatterChart>
      <c:valAx>
        <c:axId val="7062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301"/>
        <c:crossesAt val="0"/>
        <c:crossBetween val="midCat"/>
      </c:valAx>
      <c:valAx>
        <c:axId val="924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3683368"/>
        <c:axId val="76615205"/>
      </c:scatterChart>
      <c:valAx>
        <c:axId val="6368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205"/>
        <c:crossesAt val="0"/>
        <c:crossBetween val="midCat"/>
      </c:valAx>
      <c:valAx>
        <c:axId val="766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