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8553808"/>
        <c:axId val="35806492"/>
      </c:scatterChart>
      <c:valAx>
        <c:axId val="8553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6492"/>
        <c:crossesAt val="0"/>
        <c:crossBetween val="midCat"/>
      </c:valAx>
      <c:valAx>
        <c:axId val="35806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8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73652198"/>
        <c:axId val="77785158"/>
      </c:scatterChart>
      <c:valAx>
        <c:axId val="73652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5158"/>
        <c:crossesAt val="0"/>
        <c:crossBetween val="midCat"/>
      </c:valAx>
      <c:valAx>
        <c:axId val="77785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21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