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34052"/>
        <c:axId val="54272332"/>
      </c:scatterChart>
      <c:valAx>
        <c:axId val="503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332"/>
        <c:crossesAt val="0"/>
        <c:crossBetween val="midCat"/>
      </c:valAx>
      <c:valAx>
        <c:axId val="542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1550245"/>
        <c:axId val="84315611"/>
      </c:scatterChart>
      <c:valAx>
        <c:axId val="4155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11"/>
        <c:crossesAt val="0"/>
        <c:crossBetween val="midCat"/>
      </c:valAx>
      <c:valAx>
        <c:axId val="843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