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961034"/>
        <c:axId val="10786170"/>
      </c:scatterChart>
      <c:valAx>
        <c:axId val="496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170"/>
        <c:crossesAt val="0"/>
        <c:crossBetween val="midCat"/>
      </c:valAx>
      <c:valAx>
        <c:axId val="107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2353406"/>
        <c:axId val="80976717"/>
      </c:scatterChart>
      <c:valAx>
        <c:axId val="2235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717"/>
        <c:crossesAt val="0"/>
        <c:crossBetween val="midCat"/>
      </c:valAx>
      <c:valAx>
        <c:axId val="809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