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0792512"/>
        <c:axId val="17608190"/>
      </c:scatterChart>
      <c:valAx>
        <c:axId val="2079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90"/>
        <c:crossesAt val="0"/>
        <c:crossBetween val="midCat"/>
      </c:valAx>
      <c:valAx>
        <c:axId val="176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3480398"/>
        <c:axId val="32784607"/>
      </c:scatterChart>
      <c:valAx>
        <c:axId val="6348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07"/>
        <c:crossesAt val="0"/>
        <c:crossBetween val="midCat"/>
      </c:valAx>
      <c:valAx>
        <c:axId val="327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