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5982390"/>
        <c:axId val="90599341"/>
      </c:scatterChart>
      <c:valAx>
        <c:axId val="8598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341"/>
        <c:crossesAt val="0"/>
        <c:crossBetween val="midCat"/>
      </c:valAx>
      <c:valAx>
        <c:axId val="9059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7852612"/>
        <c:axId val="94794778"/>
      </c:scatterChart>
      <c:valAx>
        <c:axId val="7785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778"/>
        <c:crossesAt val="0"/>
        <c:crossBetween val="midCat"/>
      </c:valAx>
      <c:valAx>
        <c:axId val="947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