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2349178"/>
        <c:axId val="8226768"/>
      </c:scatterChart>
      <c:valAx>
        <c:axId val="6234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68"/>
        <c:crossesAt val="0"/>
        <c:crossBetween val="midCat"/>
      </c:valAx>
      <c:valAx>
        <c:axId val="82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8069116"/>
        <c:axId val="52596412"/>
      </c:scatterChart>
      <c:valAx>
        <c:axId val="7806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412"/>
        <c:crossesAt val="0"/>
        <c:crossBetween val="midCat"/>
      </c:valAx>
      <c:valAx>
        <c:axId val="525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