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47017141"/>
        <c:axId val="10789053"/>
      </c:scatterChart>
      <c:valAx>
        <c:axId val="47017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053"/>
        <c:crossesAt val="0"/>
        <c:crossBetween val="midCat"/>
      </c:valAx>
      <c:valAx>
        <c:axId val="1078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42852892"/>
        <c:axId val="24548251"/>
      </c:scatterChart>
      <c:valAx>
        <c:axId val="4285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251"/>
        <c:crossesAt val="0"/>
        <c:crossBetween val="midCat"/>
      </c:valAx>
      <c:valAx>
        <c:axId val="2454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