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1329203"/>
        <c:axId val="70220708"/>
      </c:scatterChart>
      <c:valAx>
        <c:axId val="7132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708"/>
        <c:crossesAt val="0"/>
        <c:crossBetween val="midCat"/>
      </c:valAx>
      <c:valAx>
        <c:axId val="7022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5741358"/>
        <c:axId val="74495311"/>
      </c:scatterChart>
      <c:valAx>
        <c:axId val="7574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311"/>
        <c:crossesAt val="0"/>
        <c:crossBetween val="midCat"/>
      </c:valAx>
      <c:valAx>
        <c:axId val="744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