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9580113"/>
        <c:axId val="39929182"/>
      </c:scatterChart>
      <c:valAx>
        <c:axId val="8958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182"/>
        <c:crossesAt val="0"/>
        <c:crossBetween val="midCat"/>
      </c:valAx>
      <c:valAx>
        <c:axId val="399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0878016"/>
        <c:axId val="99228213"/>
      </c:scatterChart>
      <c:valAx>
        <c:axId val="608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13"/>
        <c:crossesAt val="0"/>
        <c:crossBetween val="midCat"/>
      </c:valAx>
      <c:valAx>
        <c:axId val="992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