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4659100"/>
        <c:axId val="84064963"/>
      </c:scatterChart>
      <c:valAx>
        <c:axId val="7465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963"/>
        <c:crossesAt val="0"/>
        <c:crossBetween val="midCat"/>
      </c:valAx>
      <c:valAx>
        <c:axId val="840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4357079"/>
        <c:axId val="56023140"/>
      </c:scatterChart>
      <c:valAx>
        <c:axId val="8435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140"/>
        <c:crossesAt val="0"/>
        <c:crossBetween val="midCat"/>
      </c:valAx>
      <c:valAx>
        <c:axId val="5602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