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6758074"/>
        <c:axId val="10709222"/>
      </c:scatterChart>
      <c:valAx>
        <c:axId val="7675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222"/>
        <c:crossesAt val="0"/>
        <c:crossBetween val="midCat"/>
      </c:valAx>
      <c:valAx>
        <c:axId val="107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0300783"/>
        <c:axId val="46651010"/>
      </c:scatterChart>
      <c:valAx>
        <c:axId val="5030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010"/>
        <c:crossesAt val="0"/>
        <c:crossBetween val="midCat"/>
      </c:valAx>
      <c:valAx>
        <c:axId val="466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