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0774833"/>
        <c:axId val="33536645"/>
      </c:scatterChart>
      <c:valAx>
        <c:axId val="6077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645"/>
        <c:crossesAt val="0"/>
        <c:crossBetween val="midCat"/>
      </c:valAx>
      <c:valAx>
        <c:axId val="3353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501510"/>
        <c:axId val="55930644"/>
      </c:scatterChart>
      <c:valAx>
        <c:axId val="750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644"/>
        <c:crossesAt val="0"/>
        <c:crossBetween val="midCat"/>
      </c:valAx>
      <c:valAx>
        <c:axId val="5593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