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5385052"/>
        <c:axId val="31505329"/>
      </c:scatterChart>
      <c:valAx>
        <c:axId val="9538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29"/>
        <c:crossesAt val="0"/>
        <c:crossBetween val="midCat"/>
      </c:valAx>
      <c:valAx>
        <c:axId val="315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9821367"/>
        <c:axId val="92819815"/>
      </c:scatterChart>
      <c:valAx>
        <c:axId val="1982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15"/>
        <c:crossesAt val="0"/>
        <c:crossBetween val="midCat"/>
      </c:valAx>
      <c:valAx>
        <c:axId val="928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