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5143842"/>
        <c:axId val="49971549"/>
      </c:scatterChart>
      <c:valAx>
        <c:axId val="7514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549"/>
        <c:crossesAt val="0"/>
        <c:crossBetween val="midCat"/>
      </c:valAx>
      <c:valAx>
        <c:axId val="4997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4483448"/>
        <c:axId val="9154508"/>
      </c:scatterChart>
      <c:valAx>
        <c:axId val="94483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08"/>
        <c:crossesAt val="0"/>
        <c:crossBetween val="midCat"/>
      </c:valAx>
      <c:valAx>
        <c:axId val="915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