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7394781"/>
        <c:axId val="57585091"/>
      </c:scatterChart>
      <c:valAx>
        <c:axId val="8739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091"/>
        <c:crossesAt val="0"/>
        <c:crossBetween val="midCat"/>
      </c:valAx>
      <c:valAx>
        <c:axId val="575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4258886"/>
        <c:axId val="72483652"/>
      </c:scatterChart>
      <c:valAx>
        <c:axId val="8425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652"/>
        <c:crossesAt val="0"/>
        <c:crossBetween val="midCat"/>
      </c:valAx>
      <c:valAx>
        <c:axId val="72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