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7741528"/>
        <c:axId val="12862310"/>
      </c:scatterChart>
      <c:valAx>
        <c:axId val="8774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10"/>
        <c:crossesAt val="0"/>
        <c:crossBetween val="midCat"/>
      </c:valAx>
      <c:valAx>
        <c:axId val="128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7549670"/>
        <c:axId val="93373721"/>
      </c:scatterChart>
      <c:valAx>
        <c:axId val="9754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721"/>
        <c:crossesAt val="0"/>
        <c:crossBetween val="midCat"/>
      </c:valAx>
      <c:valAx>
        <c:axId val="933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