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8314738"/>
        <c:axId val="53722966"/>
      </c:scatterChart>
      <c:valAx>
        <c:axId val="9831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66"/>
        <c:crossesAt val="0"/>
        <c:crossBetween val="midCat"/>
      </c:valAx>
      <c:valAx>
        <c:axId val="537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3952535"/>
        <c:axId val="77172448"/>
      </c:scatterChart>
      <c:valAx>
        <c:axId val="4395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48"/>
        <c:crossesAt val="0"/>
        <c:crossBetween val="midCat"/>
      </c:valAx>
      <c:valAx>
        <c:axId val="771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