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98988260"/>
        <c:axId val="51489247"/>
      </c:scatterChart>
      <c:valAx>
        <c:axId val="98988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9247"/>
        <c:crossesAt val="0"/>
        <c:crossBetween val="midCat"/>
      </c:valAx>
      <c:valAx>
        <c:axId val="5148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8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78156787"/>
        <c:axId val="70342255"/>
      </c:scatterChart>
      <c:valAx>
        <c:axId val="78156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2255"/>
        <c:crossesAt val="0"/>
        <c:crossBetween val="midCat"/>
      </c:valAx>
      <c:valAx>
        <c:axId val="7034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6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