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4306284"/>
        <c:axId val="13937919"/>
      </c:scatterChart>
      <c:valAx>
        <c:axId val="743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19"/>
        <c:crossesAt val="0"/>
        <c:crossBetween val="midCat"/>
      </c:valAx>
      <c:valAx>
        <c:axId val="13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733075"/>
        <c:axId val="80887136"/>
      </c:scatterChart>
      <c:valAx>
        <c:axId val="8473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136"/>
        <c:crossesAt val="0"/>
        <c:crossBetween val="midCat"/>
      </c:valAx>
      <c:valAx>
        <c:axId val="808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