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89007805"/>
        <c:axId val="82288431"/>
      </c:scatterChart>
      <c:valAx>
        <c:axId val="89007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8431"/>
        <c:crossesAt val="0"/>
        <c:crossBetween val="midCat"/>
      </c:valAx>
      <c:valAx>
        <c:axId val="8228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7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85210114"/>
        <c:axId val="5724629"/>
      </c:scatterChart>
      <c:valAx>
        <c:axId val="85210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629"/>
        <c:crossesAt val="0"/>
        <c:crossBetween val="midCat"/>
      </c:valAx>
      <c:valAx>
        <c:axId val="572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0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