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8552580"/>
        <c:axId val="90207139"/>
      </c:scatterChart>
      <c:valAx>
        <c:axId val="8855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139"/>
        <c:crossesAt val="0"/>
        <c:crossBetween val="midCat"/>
      </c:valAx>
      <c:valAx>
        <c:axId val="902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018911"/>
        <c:axId val="76147115"/>
      </c:scatterChart>
      <c:valAx>
        <c:axId val="2101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15"/>
        <c:crossesAt val="0"/>
        <c:crossBetween val="midCat"/>
      </c:valAx>
      <c:valAx>
        <c:axId val="761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