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6791142"/>
        <c:axId val="80592296"/>
      </c:scatterChart>
      <c:valAx>
        <c:axId val="1679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296"/>
        <c:crossesAt val="0"/>
        <c:crossBetween val="midCat"/>
      </c:valAx>
      <c:valAx>
        <c:axId val="805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9692761"/>
        <c:axId val="67607966"/>
      </c:scatterChart>
      <c:valAx>
        <c:axId val="2969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966"/>
        <c:crossesAt val="0"/>
        <c:crossBetween val="midCat"/>
      </c:valAx>
      <c:valAx>
        <c:axId val="676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