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7558553"/>
        <c:axId val="29368967"/>
      </c:scatterChart>
      <c:valAx>
        <c:axId val="5755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967"/>
        <c:crossesAt val="0"/>
        <c:crossBetween val="midCat"/>
      </c:valAx>
      <c:valAx>
        <c:axId val="293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8003301"/>
        <c:axId val="53257480"/>
      </c:scatterChart>
      <c:valAx>
        <c:axId val="8800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480"/>
        <c:crossesAt val="0"/>
        <c:crossBetween val="midCat"/>
      </c:valAx>
      <c:valAx>
        <c:axId val="532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