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1652003"/>
        <c:axId val="72355056"/>
      </c:scatterChart>
      <c:valAx>
        <c:axId val="3165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56"/>
        <c:crossesAt val="0"/>
        <c:crossBetween val="midCat"/>
      </c:valAx>
      <c:valAx>
        <c:axId val="723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5574269"/>
        <c:axId val="43073058"/>
      </c:scatterChart>
      <c:valAx>
        <c:axId val="4557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58"/>
        <c:crossesAt val="0"/>
        <c:crossBetween val="midCat"/>
      </c:valAx>
      <c:valAx>
        <c:axId val="430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