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3136440"/>
        <c:axId val="91736200"/>
      </c:scatterChart>
      <c:valAx>
        <c:axId val="1313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200"/>
        <c:crossesAt val="0"/>
        <c:crossBetween val="midCat"/>
      </c:valAx>
      <c:valAx>
        <c:axId val="917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2969378"/>
        <c:axId val="34182474"/>
      </c:scatterChart>
      <c:valAx>
        <c:axId val="2296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474"/>
        <c:crossesAt val="0"/>
        <c:crossBetween val="midCat"/>
      </c:valAx>
      <c:valAx>
        <c:axId val="341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