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8901394"/>
        <c:axId val="88041644"/>
      </c:scatterChart>
      <c:valAx>
        <c:axId val="589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44"/>
        <c:crossesAt val="0"/>
        <c:crossBetween val="midCat"/>
      </c:valAx>
      <c:valAx>
        <c:axId val="880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09078"/>
        <c:axId val="69352850"/>
      </c:scatterChart>
      <c:valAx>
        <c:axId val="250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50"/>
        <c:crossesAt val="0"/>
        <c:crossBetween val="midCat"/>
      </c:valAx>
      <c:valAx>
        <c:axId val="693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