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4997586"/>
        <c:axId val="55610216"/>
      </c:scatterChart>
      <c:valAx>
        <c:axId val="2499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216"/>
        <c:crossesAt val="0"/>
        <c:crossBetween val="midCat"/>
      </c:valAx>
      <c:valAx>
        <c:axId val="556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4794254"/>
        <c:axId val="20413049"/>
      </c:scatterChart>
      <c:valAx>
        <c:axId val="7479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049"/>
        <c:crossesAt val="0"/>
        <c:crossBetween val="midCat"/>
      </c:valAx>
      <c:valAx>
        <c:axId val="204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