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278231"/>
        <c:axId val="9730992"/>
      </c:scatterChart>
      <c:valAx>
        <c:axId val="27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92"/>
        <c:crossesAt val="0"/>
        <c:crossBetween val="midCat"/>
      </c:valAx>
      <c:valAx>
        <c:axId val="973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66214623"/>
        <c:axId val="46947717"/>
      </c:scatterChart>
      <c:valAx>
        <c:axId val="66214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717"/>
        <c:crossesAt val="0"/>
        <c:crossBetween val="midCat"/>
      </c:valAx>
      <c:valAx>
        <c:axId val="469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