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77586507"/>
        <c:axId val="8637004"/>
      </c:scatterChart>
      <c:valAx>
        <c:axId val="77586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004"/>
        <c:crossesAt val="0"/>
        <c:crossBetween val="midCat"/>
      </c:valAx>
      <c:valAx>
        <c:axId val="863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65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45008021"/>
        <c:axId val="80303944"/>
      </c:scatterChart>
      <c:valAx>
        <c:axId val="45008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3944"/>
        <c:crossesAt val="0"/>
        <c:crossBetween val="midCat"/>
      </c:valAx>
      <c:valAx>
        <c:axId val="8030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80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